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46117466"/>
        <c:axId val="75975239"/>
      </c:scatterChart>
      <c:valAx>
        <c:axId val="46117466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239"/>
        <c:crossesAt val="257.5"/>
        <c:crossBetween val="midCat"/>
        <c:majorUnit val="1000"/>
        <c:minorUnit val="500"/>
      </c:valAx>
      <c:valAx>
        <c:axId val="75975239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46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3745901"/>
        <c:axId val="13200783"/>
      </c:scatterChart>
      <c:valAx>
        <c:axId val="3745901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783"/>
        <c:crossesAt val="0"/>
        <c:crossBetween val="midCat"/>
        <c:majorUnit val="0.5"/>
      </c:valAx>
      <c:valAx>
        <c:axId val="1320078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01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67427252"/>
        <c:axId val="23664403"/>
      </c:scatterChart>
      <c:valAx>
        <c:axId val="67427252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403"/>
        <c:crossesAt val="0"/>
        <c:crossBetween val="midCat"/>
        <c:majorUnit val="0.1"/>
        <c:minorUnit val="0.05"/>
      </c:valAx>
      <c:valAx>
        <c:axId val="2366440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5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27556650"/>
        <c:axId val="78327532"/>
      </c:scatterChart>
      <c:valAx>
        <c:axId val="27556650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532"/>
        <c:crossesAt val="0"/>
        <c:crossBetween val="midCat"/>
        <c:majorUnit val="0.5"/>
      </c:valAx>
      <c:valAx>
        <c:axId val="78327532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65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79977848"/>
        <c:axId val="10702356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48393152"/>
        <c:axId val="49068179"/>
      </c:scatterChart>
      <c:valAx>
        <c:axId val="79977848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356"/>
        <c:crossesAt val="0"/>
        <c:crossBetween val="midCat"/>
        <c:majorUnit val="1"/>
        <c:minorUnit val="0.5"/>
      </c:valAx>
      <c:valAx>
        <c:axId val="1070235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848"/>
        <c:crossesAt val="0"/>
        <c:crossBetween val="midCat"/>
        <c:majorUnit val="0.5"/>
      </c:valAx>
      <c:valAx>
        <c:axId val="483931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179"/>
        <c:crossBetween val="midCat"/>
      </c:valAx>
      <c:valAx>
        <c:axId val="49068179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152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93562328"/>
        <c:axId val="79244058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87096479"/>
        <c:axId val="47690103"/>
      </c:scatterChart>
      <c:valAx>
        <c:axId val="93562328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058"/>
        <c:crossesAt val="0"/>
        <c:crossBetween val="midCat"/>
        <c:majorUnit val="1"/>
        <c:minorUnit val="0.5"/>
      </c:valAx>
      <c:valAx>
        <c:axId val="7924405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328"/>
        <c:crossesAt val="0"/>
        <c:crossBetween val="midCat"/>
        <c:majorUnit val="0.5"/>
      </c:valAx>
      <c:valAx>
        <c:axId val="870964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103"/>
        <c:crossBetween val="midCat"/>
      </c:valAx>
      <c:valAx>
        <c:axId val="47690103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479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